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S Excel 4.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_(* #,##0_);_(* \(#,##0\);_(* \-_);_(@_)"/>
    <numFmt numFmtId="167" formatCode="_(* #,##0.00_);_(* \(#,##0.00\);_(* \-??_);_(@_)"/>
    <numFmt numFmtId="168" formatCode="\$#,##0_);[RED]&quot;($&quot;#,##0\)"/>
    <numFmt numFmtId="169" formatCode="_(\$* #,##0_);_(\$* \(#,##0\);_(\$* \-_);_(@_)"/>
    <numFmt numFmtId="170" formatCode="_(\$* #,##0.00_);_(\$* \(#,##0.00\);_(\$* \-??_);_(@_)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omma [0]_Chart1" xfId="21"/>
    <cellStyle name="Comma_Chart1" xfId="22"/>
    <cellStyle name="Currency [0]" xfId="23"/>
    <cellStyle name="Currency [0]_Chart1" xfId="24"/>
    <cellStyle name="Currency_Chart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989040737021"/>
          <c:y val="0.0572945394373966"/>
          <c:w val="0.763873728332533"/>
          <c:h val="0.9033370104798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5861461"/>
        <c:axId val="56378595"/>
      </c:barChart>
      <c:catAx>
        <c:axId val="958614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378595"/>
        <c:crossesAt val="0"/>
        <c:auto val="1"/>
        <c:lblAlgn val="ctr"/>
        <c:lblOffset val="100"/>
        <c:noMultiLvlLbl val="0"/>
      </c:catAx>
      <c:valAx>
        <c:axId val="563785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861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182596166441"/>
          <c:y val="0.3626585769442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