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然条形图" sheetId="1" state="visible" r:id="rId2"/>
    <sheet name="对数图" sheetId="2" state="visible" r:id="rId3"/>
    <sheet name="柱状-面积图" sheetId="3" state="visible" r:id="rId4"/>
    <sheet name="两轴折线图" sheetId="4" state="visible" r:id="rId5"/>
    <sheet name="两轴线-柱图" sheetId="5" state="visible" r:id="rId6"/>
    <sheet name="线-柱图" sheetId="6" state="visible" r:id="rId7"/>
    <sheet name="平滑直线图" sheetId="7" state="visible" r:id="rId8"/>
    <sheet name="圆锥图" sheetId="8" state="visible" r:id="rId9"/>
    <sheet name="蜡笔图" sheetId="9" state="visible" r:id="rId10"/>
    <sheet name="管状图" sheetId="10" state="visible" r:id="rId11"/>
    <sheet name="分裂的饼图" sheetId="11" state="visible" r:id="rId12"/>
    <sheet name="彩色堆积图" sheetId="12" state="visible" r:id="rId13"/>
    <sheet name="带深度的柱形图" sheetId="13" state="visible" r:id="rId14"/>
    <sheet name="蓝色饼图" sheetId="14" state="visible" r:id="rId15"/>
    <sheet name="悬浮的条形图" sheetId="15" state="visible" r:id="rId16"/>
    <sheet name="彩色折线图" sheetId="16" state="visible" r:id="rId17"/>
    <sheet name="黑白柱形图" sheetId="17" state="visible" r:id="rId18"/>
    <sheet name="黑白折线图—时间刻度" sheetId="18" state="visible" r:id="rId19"/>
    <sheet name="黑白面积图" sheetId="19" state="visible" r:id="rId20"/>
    <sheet name="黑白饼图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GalleryCreator" xfId="20"/>
    <cellStyle name="货币[0]_GalleryCreator" xfId="21"/>
    <cellStyle name="货币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855786"/>
        <c:axId val="75350814"/>
      </c:barChart>
      <c:catAx>
        <c:axId val="35855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814"/>
        <c:crossesAt val="0"/>
        <c:auto val="1"/>
        <c:lblAlgn val="ctr"/>
        <c:lblOffset val="100"/>
        <c:noMultiLvlLbl val="0"/>
      </c:catAx>
      <c:valAx>
        <c:axId val="753508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786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9223748"/>
        <c:axId val="46828753"/>
      </c:barChart>
      <c:catAx>
        <c:axId val="99223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753"/>
        <c:crossesAt val="0"/>
        <c:auto val="1"/>
        <c:lblAlgn val="ctr"/>
        <c:lblOffset val="100"/>
        <c:noMultiLvlLbl val="0"/>
      </c:catAx>
      <c:valAx>
        <c:axId val="46828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7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4828469"/>
        <c:axId val="29713486"/>
      </c:barChart>
      <c:catAx>
        <c:axId val="5482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713486"/>
        <c:crossesAt val="0"/>
        <c:auto val="1"/>
        <c:lblAlgn val="ctr"/>
        <c:lblOffset val="100"/>
        <c:noMultiLvlLbl val="0"/>
      </c:catAx>
      <c:valAx>
        <c:axId val="2971348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828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8396901"/>
        <c:axId val="7358819"/>
        <c:axId val="0"/>
      </c:bar3DChart>
      <c:catAx>
        <c:axId val="5839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19"/>
        <c:crossesAt val="0"/>
        <c:auto val="1"/>
        <c:lblAlgn val="ctr"/>
        <c:lblOffset val="100"/>
        <c:noMultiLvlLbl val="0"/>
      </c:catAx>
      <c:valAx>
        <c:axId val="7358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90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33192293"/>
        <c:axId val="92681244"/>
        <c:axId val="0"/>
      </c:bar3DChart>
      <c:catAx>
        <c:axId val="3319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681244"/>
        <c:crossesAt val="0"/>
        <c:auto val="1"/>
        <c:lblAlgn val="ctr"/>
        <c:lblOffset val="100"/>
        <c:noMultiLvlLbl val="0"/>
      </c:catAx>
      <c:valAx>
        <c:axId val="92681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192293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032448"/>
        <c:axId val="78739782"/>
      </c:lineChart>
      <c:catAx>
        <c:axId val="2703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78739782"/>
        <c:crossesAt val="0"/>
        <c:auto val="1"/>
        <c:lblAlgn val="ctr"/>
        <c:lblOffset val="100"/>
        <c:noMultiLvlLbl val="0"/>
      </c:catAx>
      <c:valAx>
        <c:axId val="78739782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0324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953156"/>
        <c:axId val="23914700"/>
        <c:axId val="0"/>
      </c:bar3DChart>
      <c:catAx>
        <c:axId val="495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700"/>
        <c:crossesAt val="0"/>
        <c:auto val="1"/>
        <c:lblAlgn val="ctr"/>
        <c:lblOffset val="100"/>
        <c:noMultiLvlLbl val="0"/>
      </c:catAx>
      <c:valAx>
        <c:axId val="2391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56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70930829"/>
        <c:axId val="98235622"/>
      </c:areaChart>
      <c:catAx>
        <c:axId val="709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622"/>
        <c:crossesAt val="0"/>
        <c:auto val="1"/>
        <c:lblAlgn val="ctr"/>
        <c:lblOffset val="100"/>
        <c:noMultiLvlLbl val="0"/>
      </c:catAx>
      <c:valAx>
        <c:axId val="982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63506232"/>
        <c:axId val="98411624"/>
      </c:areaChart>
      <c:catAx>
        <c:axId val="6350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411624"/>
        <c:crossesAt val="0"/>
        <c:auto val="1"/>
        <c:lblAlgn val="ctr"/>
        <c:lblOffset val="100"/>
        <c:noMultiLvlLbl val="0"/>
      </c:catAx>
      <c:valAx>
        <c:axId val="9841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3160721302886"/>
          <c:h val="0.9103695532266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4700406"/>
        <c:axId val="80505345"/>
      </c:lineChart>
      <c:catAx>
        <c:axId val="1470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345"/>
        <c:crossesAt val="1"/>
        <c:auto val="1"/>
        <c:lblAlgn val="ctr"/>
        <c:lblOffset val="100"/>
        <c:noMultiLvlLbl val="0"/>
      </c:catAx>
      <c:valAx>
        <c:axId val="805053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588251516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39842452"/>
        <c:axId val="69620575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3455961"/>
        <c:axId val="68295005"/>
      </c:barChart>
      <c:catAx>
        <c:axId val="39842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620575"/>
        <c:crossesAt val="0"/>
        <c:auto val="1"/>
        <c:lblAlgn val="ctr"/>
        <c:lblOffset val="100"/>
        <c:noMultiLvlLbl val="0"/>
      </c:catAx>
      <c:valAx>
        <c:axId val="69620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452"/>
        <c:crossesAt val="1"/>
        <c:crossBetween val="midCat"/>
      </c:valAx>
      <c:catAx>
        <c:axId val="43455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005"/>
        <c:auto val="1"/>
        <c:lblAlgn val="ctr"/>
        <c:lblOffset val="100"/>
        <c:noMultiLvlLbl val="0"/>
      </c:catAx>
      <c:valAx>
        <c:axId val="68295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9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725769"/>
        <c:axId val="77576210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6024871"/>
        <c:axId val="76124922"/>
      </c:lineChart>
      <c:catAx>
        <c:axId val="12725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576210"/>
        <c:crossesAt val="0"/>
        <c:auto val="1"/>
        <c:lblAlgn val="ctr"/>
        <c:lblOffset val="100"/>
        <c:noMultiLvlLbl val="0"/>
      </c:catAx>
      <c:valAx>
        <c:axId val="77576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769"/>
        <c:crossesAt val="1"/>
        <c:crossBetween val="midCat"/>
      </c:valAx>
      <c:catAx>
        <c:axId val="76024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922"/>
        <c:auto val="1"/>
        <c:lblAlgn val="ctr"/>
        <c:lblOffset val="100"/>
        <c:noMultiLvlLbl val="0"/>
      </c:catAx>
      <c:valAx>
        <c:axId val="761249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8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024757"/>
        <c:axId val="192215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7317742"/>
        <c:axId val="90619820"/>
      </c:lineChart>
      <c:catAx>
        <c:axId val="36024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221566"/>
        <c:crossesAt val="0"/>
        <c:auto val="1"/>
        <c:lblAlgn val="ctr"/>
        <c:lblOffset val="100"/>
        <c:noMultiLvlLbl val="0"/>
      </c:catAx>
      <c:valAx>
        <c:axId val="19221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757"/>
        <c:crossesAt val="1"/>
        <c:crossBetween val="midCat"/>
      </c:valAx>
      <c:catAx>
        <c:axId val="47317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820"/>
        <c:auto val="1"/>
        <c:lblAlgn val="ctr"/>
        <c:lblOffset val="100"/>
        <c:noMultiLvlLbl val="0"/>
      </c:catAx>
      <c:valAx>
        <c:axId val="9061982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7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371730"/>
        <c:axId val="434304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30932"/>
        <c:axId val="22352868"/>
      </c:lineChart>
      <c:catAx>
        <c:axId val="83371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430406"/>
        <c:crossesAt val="0"/>
        <c:auto val="1"/>
        <c:lblAlgn val="ctr"/>
        <c:lblOffset val="100"/>
        <c:noMultiLvlLbl val="0"/>
      </c:catAx>
      <c:valAx>
        <c:axId val="43430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730"/>
        <c:crossesAt val="1"/>
        <c:crossBetween val="midCat"/>
      </c:valAx>
      <c:catAx>
        <c:axId val="9330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868"/>
        <c:auto val="1"/>
        <c:lblAlgn val="ctr"/>
        <c:lblOffset val="100"/>
        <c:noMultiLvlLbl val="0"/>
      </c:catAx>
      <c:valAx>
        <c:axId val="22352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7570623935729"/>
          <c:h val="0.94367071152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1590237"/>
        <c:axId val="45196889"/>
      </c:lineChart>
      <c:catAx>
        <c:axId val="11590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889"/>
        <c:crossesAt val="0"/>
        <c:auto val="1"/>
        <c:lblAlgn val="ctr"/>
        <c:lblOffset val="100"/>
        <c:noMultiLvlLbl val="0"/>
      </c:catAx>
      <c:valAx>
        <c:axId val="45196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028729860717"/>
          <c:y val="0.450496414782129"/>
          <c:w val="0.081648692311051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42060603"/>
        <c:axId val="90404954"/>
        <c:axId val="3449538"/>
      </c:bar3DChart>
      <c:catAx>
        <c:axId val="4206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954"/>
        <c:crossesAt val="0"/>
        <c:auto val="1"/>
        <c:lblAlgn val="ctr"/>
        <c:lblOffset val="100"/>
        <c:noMultiLvlLbl val="0"/>
      </c:catAx>
      <c:valAx>
        <c:axId val="90404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603"/>
        <c:crossBetween val="midCat"/>
      </c:valAx>
      <c:serAx>
        <c:axId val="34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40495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76755148"/>
        <c:axId val="42823327"/>
        <c:axId val="48091978"/>
      </c:area3DChart>
      <c:catAx>
        <c:axId val="7675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327"/>
        <c:crossesAt val="0"/>
        <c:auto val="1"/>
        <c:lblAlgn val="ctr"/>
        <c:lblOffset val="100"/>
        <c:noMultiLvlLbl val="0"/>
      </c:catAx>
      <c:valAx>
        <c:axId val="42823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148"/>
        <c:crossesAt val="1"/>
        <c:crossBetween val="midCat"/>
      </c:valAx>
      <c:serAx>
        <c:axId val="4809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823327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09:12:06Z</dcterms:created>
  <dc:creator> </dc:creator>
  <dc:description/>
  <dc:language>en-US</dc:language>
  <cp:lastModifiedBy>  </cp:lastModifiedBy>
  <cp:revision>0</cp:revision>
  <dc:subject/>
  <dc:title/>
</cp:coreProperties>
</file>